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42280433"/>
        <c:axId val="76710974"/>
      </c:scatterChart>
      <c:valAx>
        <c:axId val="4228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974"/>
        <c:crossesAt val="0"/>
        <c:crossBetween val="midCat"/>
      </c:valAx>
      <c:valAx>
        <c:axId val="76710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74589105"/>
        <c:axId val="91666311"/>
      </c:scatterChart>
      <c:valAx>
        <c:axId val="7458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311"/>
        <c:crossesAt val="0"/>
        <c:crossBetween val="midCat"/>
      </c:valAx>
      <c:valAx>
        <c:axId val="91666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50550824"/>
        <c:axId val="97609612"/>
      </c:scatterChart>
      <c:valAx>
        <c:axId val="5055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612"/>
        <c:crossesAt val="0"/>
        <c:crossBetween val="midCat"/>
      </c:valAx>
      <c:valAx>
        <c:axId val="97609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82403642"/>
        <c:axId val="27362345"/>
      </c:scatterChart>
      <c:valAx>
        <c:axId val="8240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345"/>
        <c:crossesAt val="0"/>
        <c:crossBetween val="midCat"/>
      </c:valAx>
      <c:valAx>
        <c:axId val="27362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10026082"/>
        <c:axId val="5003148"/>
      </c:scatterChart>
      <c:valAx>
        <c:axId val="1002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8"/>
        <c:crossesAt val="0"/>
        <c:crossBetween val="midCat"/>
      </c:valAx>
      <c:valAx>
        <c:axId val="5003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98235343"/>
        <c:axId val="43230608"/>
      </c:scatterChart>
      <c:valAx>
        <c:axId val="9823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608"/>
        <c:crossesAt val="0"/>
        <c:crossBetween val="midCat"/>
      </c:valAx>
      <c:valAx>
        <c:axId val="4323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74856541"/>
        <c:axId val="42496463"/>
      </c:scatterChart>
      <c:valAx>
        <c:axId val="748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463"/>
        <c:crossesAt val="0"/>
        <c:crossBetween val="midCat"/>
      </c:valAx>
      <c:valAx>
        <c:axId val="42496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4568044"/>
        <c:axId val="67461311"/>
      </c:scatterChart>
      <c:valAx>
        <c:axId val="6456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311"/>
        <c:crossesAt val="0"/>
        <c:crossBetween val="midCat"/>
      </c:valAx>
      <c:valAx>
        <c:axId val="67461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33393943"/>
        <c:axId val="2545434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3809535"/>
        <c:axId val="51547366"/>
      </c:scatterChart>
      <c:valAx>
        <c:axId val="33393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344"/>
        <c:crossesAt val="-100"/>
        <c:crossBetween val="midCat"/>
      </c:valAx>
      <c:valAx>
        <c:axId val="2545434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943"/>
        <c:crossesAt val="0"/>
        <c:crossBetween val="midCat"/>
      </c:valAx>
      <c:valAx>
        <c:axId val="380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66"/>
        <c:crossBetween val="midCat"/>
      </c:valAx>
      <c:valAx>
        <c:axId val="5154736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41437476"/>
        <c:axId val="17448233"/>
      </c:scatterChart>
      <c:valAx>
        <c:axId val="4143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33"/>
        <c:crossesAt val="0"/>
        <c:crossBetween val="midCat"/>
      </c:valAx>
      <c:valAx>
        <c:axId val="17448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847542"/>
        <c:axId val="79093655"/>
      </c:scatterChart>
      <c:valAx>
        <c:axId val="84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655"/>
        <c:crossesAt val="0"/>
        <c:crossBetween val="midCat"/>
      </c:valAx>
      <c:valAx>
        <c:axId val="79093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27288574"/>
        <c:axId val="24446631"/>
      </c:scatterChart>
      <c:valAx>
        <c:axId val="2728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631"/>
        <c:crossesAt val="0"/>
        <c:crossBetween val="midCat"/>
      </c:valAx>
      <c:valAx>
        <c:axId val="2444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8591640"/>
        <c:axId val="8420278"/>
      </c:scatterChart>
      <c:valAx>
        <c:axId val="859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78"/>
        <c:crossesAt val="0"/>
        <c:crossBetween val="midCat"/>
      </c:valAx>
      <c:valAx>
        <c:axId val="842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17213236"/>
        <c:axId val="77728453"/>
      </c:scatterChart>
      <c:valAx>
        <c:axId val="1721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53"/>
        <c:crossesAt val="0"/>
        <c:crossBetween val="midCat"/>
      </c:valAx>
      <c:valAx>
        <c:axId val="77728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89723246"/>
        <c:axId val="68932039"/>
      </c:scatterChart>
      <c:valAx>
        <c:axId val="8972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039"/>
        <c:crossesAt val="0"/>
        <c:crossBetween val="midCat"/>
      </c:valAx>
      <c:valAx>
        <c:axId val="68932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6841887"/>
        <c:axId val="53386573"/>
      </c:scatterChart>
      <c:valAx>
        <c:axId val="684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573"/>
        <c:crossesAt val="0"/>
        <c:crossBetween val="midCat"/>
      </c:valAx>
      <c:valAx>
        <c:axId val="53386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24892420"/>
        <c:axId val="14667995"/>
      </c:scatterChart>
      <c:valAx>
        <c:axId val="2489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995"/>
        <c:crossesAt val="0"/>
        <c:crossBetween val="midCat"/>
      </c:valAx>
      <c:valAx>
        <c:axId val="14667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17903230"/>
        <c:axId val="34047612"/>
      </c:scatterChart>
      <c:valAx>
        <c:axId val="1790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612"/>
        <c:crossesAt val="0"/>
        <c:crossBetween val="midCat"/>
      </c:valAx>
      <c:valAx>
        <c:axId val="3404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39865664"/>
        <c:axId val="96561583"/>
      </c:scatterChart>
      <c:valAx>
        <c:axId val="3986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583"/>
        <c:crossesAt val="0"/>
        <c:crossBetween val="midCat"/>
      </c:valAx>
      <c:valAx>
        <c:axId val="96561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67064942"/>
        <c:axId val="41296605"/>
      </c:scatterChart>
      <c:valAx>
        <c:axId val="6706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605"/>
        <c:crossesAt val="0"/>
        <c:crossBetween val="midCat"/>
      </c:valAx>
      <c:valAx>
        <c:axId val="41296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30981777"/>
        <c:axId val="97515239"/>
      </c:scatterChart>
      <c:valAx>
        <c:axId val="3098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39"/>
        <c:crossesAt val="0"/>
        <c:crossBetween val="midCat"/>
      </c:valAx>
      <c:valAx>
        <c:axId val="97515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91514005"/>
        <c:axId val="29183779"/>
      </c:scatterChart>
      <c:valAx>
        <c:axId val="9151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779"/>
        <c:crossesAt val="0"/>
        <c:crossBetween val="midCat"/>
      </c:valAx>
      <c:valAx>
        <c:axId val="29183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44467398"/>
        <c:axId val="30876189"/>
      </c:scatterChart>
      <c:valAx>
        <c:axId val="4446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189"/>
        <c:crossesAt val="0"/>
        <c:crossBetween val="midCat"/>
      </c:valAx>
      <c:valAx>
        <c:axId val="3087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7527174"/>
        <c:axId val="43428743"/>
      </c:scatterChart>
      <c:valAx>
        <c:axId val="752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743"/>
        <c:crossesAt val="0"/>
        <c:crossBetween val="midCat"/>
      </c:valAx>
      <c:valAx>
        <c:axId val="43428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83468915"/>
        <c:axId val="43140716"/>
      </c:scatterChart>
      <c:valAx>
        <c:axId val="8346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16"/>
        <c:crossesAt val="0"/>
        <c:crossBetween val="midCat"/>
      </c:valAx>
      <c:valAx>
        <c:axId val="43140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41518273"/>
        <c:axId val="60723374"/>
      </c:scatterChart>
      <c:valAx>
        <c:axId val="4151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74"/>
        <c:crossesAt val="0"/>
        <c:crossBetween val="midCat"/>
      </c:valAx>
      <c:valAx>
        <c:axId val="60723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9281129"/>
        <c:axId val="88716383"/>
      </c:scatterChart>
      <c:valAx>
        <c:axId val="6928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383"/>
        <c:crossesAt val="0"/>
        <c:crossBetween val="midCat"/>
      </c:valAx>
      <c:valAx>
        <c:axId val="88716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46764756"/>
        <c:axId val="1015615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59616737"/>
        <c:axId val="99738952"/>
      </c:scatterChart>
      <c:valAx>
        <c:axId val="46764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50"/>
        <c:crossesAt val="-100"/>
        <c:crossBetween val="midCat"/>
      </c:valAx>
      <c:valAx>
        <c:axId val="10156150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756"/>
        <c:crossesAt val="0"/>
        <c:crossBetween val="midCat"/>
      </c:valAx>
      <c:valAx>
        <c:axId val="59616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952"/>
        <c:crossBetween val="midCat"/>
      </c:valAx>
      <c:valAx>
        <c:axId val="997389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9459134"/>
        <c:axId val="70250146"/>
      </c:scatterChart>
      <c:valAx>
        <c:axId val="2945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146"/>
        <c:crossesAt val="0"/>
        <c:crossBetween val="midCat"/>
      </c:valAx>
      <c:valAx>
        <c:axId val="70250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3544274"/>
        <c:axId val="61032592"/>
      </c:scatterChart>
      <c:valAx>
        <c:axId val="7354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592"/>
        <c:crossesAt val="0"/>
        <c:crossBetween val="midCat"/>
      </c:valAx>
      <c:valAx>
        <c:axId val="6103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5128066"/>
        <c:axId val="36150164"/>
      </c:scatterChart>
      <c:valAx>
        <c:axId val="5512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164"/>
        <c:crossesAt val="0"/>
        <c:crossBetween val="midCat"/>
      </c:valAx>
      <c:valAx>
        <c:axId val="3615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6743953"/>
        <c:axId val="13758934"/>
      </c:scatterChart>
      <c:valAx>
        <c:axId val="7674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34"/>
        <c:crossesAt val="0"/>
        <c:crossBetween val="midCat"/>
      </c:valAx>
      <c:valAx>
        <c:axId val="1375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322585"/>
        <c:axId val="35732605"/>
      </c:scatterChart>
      <c:valAx>
        <c:axId val="732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05"/>
        <c:crossesAt val="0"/>
        <c:crossBetween val="midCat"/>
      </c:valAx>
      <c:valAx>
        <c:axId val="35732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4268792"/>
        <c:axId val="16127680"/>
      </c:scatterChart>
      <c:valAx>
        <c:axId val="426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680"/>
        <c:crossesAt val="0"/>
        <c:crossBetween val="midCat"/>
      </c:valAx>
      <c:valAx>
        <c:axId val="1612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2739542"/>
        <c:axId val="63806880"/>
      </c:scatterChart>
      <c:valAx>
        <c:axId val="4273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880"/>
        <c:crossesAt val="0"/>
        <c:crossBetween val="midCat"/>
      </c:valAx>
      <c:valAx>
        <c:axId val="6380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88085272"/>
        <c:axId val="22898618"/>
      </c:scatterChart>
      <c:valAx>
        <c:axId val="8808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18"/>
        <c:crossesAt val="0"/>
        <c:crossBetween val="midCat"/>
      </c:valAx>
      <c:valAx>
        <c:axId val="2289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55656361"/>
        <c:axId val="58942166"/>
      </c:scatterChart>
      <c:valAx>
        <c:axId val="5565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166"/>
        <c:crossesAt val="0"/>
        <c:crossBetween val="midCat"/>
      </c:valAx>
      <c:valAx>
        <c:axId val="5894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58412169"/>
        <c:axId val="4409455"/>
      </c:scatterChart>
      <c:valAx>
        <c:axId val="5841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5"/>
        <c:crossesAt val="0"/>
        <c:crossBetween val="midCat"/>
      </c:valAx>
      <c:valAx>
        <c:axId val="440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73912918"/>
        <c:axId val="43049620"/>
      </c:scatterChart>
      <c:valAx>
        <c:axId val="7391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20"/>
        <c:crossesAt val="0"/>
        <c:crossBetween val="midCat"/>
      </c:valAx>
      <c:valAx>
        <c:axId val="4304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42391069"/>
        <c:axId val="23173835"/>
      </c:scatterChart>
      <c:valAx>
        <c:axId val="4239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35"/>
        <c:crossesAt val="0"/>
        <c:crossBetween val="midCat"/>
      </c:valAx>
      <c:valAx>
        <c:axId val="23173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